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4" firstSheet="0" activeTab="0"/>
  </bookViews>
  <sheets>
    <sheet name="Statistiche Provincial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1">
  <si>
    <t xml:space="preserve">                                    Ozono, AOT 40 per la protezione della vegetazione</t>
  </si>
  <si>
    <t xml:space="preserve">Provincia</t>
  </si>
  <si>
    <t xml:space="preserve">Aggregazione [ µg/m3* h]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5</t>
  </si>
  <si>
    <t xml:space="preserve">NOTA</t>
  </si>
  <si>
    <t xml:space="preserve">ALESSANDRIA</t>
  </si>
  <si>
    <t xml:space="preserve">massimo</t>
  </si>
  <si>
    <t xml:space="preserve">Le stime comunali di ozono vengono calcolate a partire dai risultati prodotti dal sistema modellistico di chimica e trasporto utilizzato operativamente da ARPA Piemonte e dai dati di qualità dell'aria misurati dalle stazioni del Sistema Regionale di Rilevamento della Qualità dell'Aria. Le due tipologie informative sono integrate con una opportuna metodologia statistica.</t>
  </si>
  <si>
    <t xml:space="preserve">75° percentile</t>
  </si>
  <si>
    <t xml:space="preserve">media </t>
  </si>
  <si>
    <t xml:space="preserve">mediana</t>
  </si>
  <si>
    <t xml:space="preserve">25° percentile</t>
  </si>
  <si>
    <t xml:space="preserve">minimo</t>
  </si>
  <si>
    <t xml:space="preserve">ASTI</t>
  </si>
  <si>
    <t xml:space="preserve">Su ogni punto del dominio di simulazione vengono quindi calcolati, come previsto dalla normativa vigente, i valori di AOT40; successivamente vengono calcolate le statistiche di aggregazione su base provinciale.</t>
  </si>
  <si>
    <t xml:space="preserve">Il valore obiettivo per l'AOT 40 ai fini della protezione della vegetazione è </t>
  </si>
  <si>
    <r>
      <rPr>
        <b val="true"/>
        <i val="true"/>
        <sz val="9"/>
        <color rgb="FF1A1A1A"/>
        <rFont val="Cantarell"/>
        <family val="0"/>
      </rPr>
      <t xml:space="preserve">18.000 µg/m</t>
    </r>
    <r>
      <rPr>
        <b val="true"/>
        <i val="true"/>
        <vertAlign val="superscript"/>
        <sz val="9"/>
        <color rgb="FF1A1A1A"/>
        <rFont val="Cantarell"/>
        <family val="0"/>
      </rPr>
      <t xml:space="preserve">3</t>
    </r>
    <r>
      <rPr>
        <b val="true"/>
        <i val="true"/>
        <sz val="9"/>
        <color rgb="FF1A1A1A"/>
        <rFont val="Cantarell"/>
        <family val="0"/>
      </rPr>
      <t xml:space="preserve"> *h </t>
    </r>
  </si>
  <si>
    <t xml:space="preserve">BIELLA</t>
  </si>
  <si>
    <t xml:space="preserve">CUNEO</t>
  </si>
  <si>
    <t xml:space="preserve">NOVARA</t>
  </si>
  <si>
    <t xml:space="preserve">TORINO</t>
  </si>
  <si>
    <t xml:space="preserve">VERBANO CUSIO OSSOLA</t>
  </si>
  <si>
    <t xml:space="preserve">VERCELLI</t>
  </si>
  <si>
    <t xml:space="preserve">Fonte: Arpa Piemo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ohit Devanagari"/>
      <family val="2"/>
    </font>
    <font>
      <b val="true"/>
      <i val="true"/>
      <sz val="12"/>
      <color rgb="FF1A1A1A"/>
      <name val="ARIAL"/>
      <family val="2"/>
    </font>
    <font>
      <b val="true"/>
      <i val="true"/>
      <sz val="11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9"/>
      <color rgb="FF1A1A1A"/>
      <name val="Cantarell"/>
      <family val="0"/>
    </font>
    <font>
      <b val="true"/>
      <i val="true"/>
      <vertAlign val="superscript"/>
      <sz val="9"/>
      <color rgb="FF1A1A1A"/>
      <name val="Cantarell"/>
      <family val="0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6633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lasse2" xfId="20"/>
    <cellStyle name="classe3" xfId="21"/>
    <cellStyle name="classe4" xfId="22"/>
  </cellStyles>
  <dxfs count="3">
    <dxf>
      <font>
        <name val="Arial"/>
        <family val="2"/>
        <b val="0"/>
        <i val="1"/>
      </font>
      <fill>
        <patternFill>
          <bgColor rgb="FFFFFF00"/>
        </patternFill>
      </fill>
    </dxf>
    <dxf>
      <font>
        <name val="Arial"/>
        <family val="2"/>
        <b val="0"/>
        <i val="1"/>
      </font>
      <fill>
        <patternFill>
          <bgColor rgb="FFFF0000"/>
        </patternFill>
      </fill>
    </dxf>
    <dxf>
      <font>
        <name val="Arial"/>
        <family val="2"/>
        <b val="0"/>
        <i val="1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</xdr:row>
      <xdr:rowOff>9720</xdr:rowOff>
    </xdr:from>
    <xdr:to>
      <xdr:col>2</xdr:col>
      <xdr:colOff>748800</xdr:colOff>
      <xdr:row>1</xdr:row>
      <xdr:rowOff>571320</xdr:rowOff>
    </xdr:to>
    <xdr:pic>
      <xdr:nvPicPr>
        <xdr:cNvPr id="0" name="Immagini 1" descr=""/>
        <xdr:cNvPicPr/>
      </xdr:nvPicPr>
      <xdr:blipFill>
        <a:blip r:embed="rId1"/>
        <a:stretch/>
      </xdr:blipFill>
      <xdr:spPr>
        <a:xfrm>
          <a:off x="221040" y="171720"/>
          <a:ext cx="191592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11" activeCellId="0" sqref="R51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" width="16.42"/>
    <col collapsed="false" customWidth="true" hidden="false" outlineLevel="0" max="3" min="3" style="1" width="38.99"/>
    <col collapsed="false" customWidth="true" hidden="false" outlineLevel="0" max="12" min="12" style="0" width="1.85"/>
    <col collapsed="false" customWidth="true" hidden="false" outlineLevel="0" max="13" min="13" style="0" width="1.41"/>
    <col collapsed="false" customWidth="true" hidden="false" outlineLevel="0" max="17" min="17" style="0" width="14.28"/>
    <col collapsed="false" customWidth="true" hidden="false" outlineLevel="0" max="20" min="20" style="0" width="1.56"/>
    <col collapsed="false" customWidth="true" hidden="false" outlineLevel="0" max="21" min="21" style="0" width="1.85"/>
  </cols>
  <sheetData>
    <row r="2" customFormat="false" ht="48.6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M2" s="3"/>
    </row>
    <row r="3" customFormat="false" ht="13.7" hidden="false" customHeight="true" outlineLevel="0" collapsed="false"/>
    <row r="4" customFormat="false" ht="14.25" hidden="false" customHeight="false" outlineLevel="0" collapsed="false">
      <c r="B4" s="4" t="s">
        <v>1</v>
      </c>
      <c r="C4" s="5" t="s">
        <v>2</v>
      </c>
      <c r="D4" s="6" t="s">
        <v>3</v>
      </c>
      <c r="E4" s="7" t="s">
        <v>4</v>
      </c>
      <c r="F4" s="6" t="s">
        <v>5</v>
      </c>
      <c r="G4" s="7" t="s">
        <v>6</v>
      </c>
      <c r="H4" s="6" t="s">
        <v>7</v>
      </c>
      <c r="I4" s="7" t="s">
        <v>8</v>
      </c>
      <c r="J4" s="7" t="s">
        <v>9</v>
      </c>
      <c r="K4" s="7" t="s">
        <v>10</v>
      </c>
      <c r="M4" s="8" t="s">
        <v>11</v>
      </c>
      <c r="N4" s="8"/>
      <c r="O4" s="8"/>
      <c r="P4" s="8"/>
      <c r="Q4" s="8"/>
      <c r="R4" s="8"/>
      <c r="S4" s="8"/>
      <c r="T4" s="8"/>
      <c r="U4" s="8"/>
    </row>
    <row r="5" customFormat="false" ht="2.85" hidden="false" customHeight="true" outlineLevel="0" collapsed="false">
      <c r="B5" s="9"/>
      <c r="C5" s="10"/>
      <c r="D5" s="11"/>
      <c r="E5" s="12"/>
      <c r="F5" s="11"/>
      <c r="G5" s="12"/>
      <c r="H5" s="11"/>
      <c r="I5" s="12"/>
      <c r="J5" s="12"/>
      <c r="K5" s="12"/>
    </row>
    <row r="6" customFormat="false" ht="14.1" hidden="false" customHeight="true" outlineLevel="0" collapsed="false">
      <c r="B6" s="13" t="s">
        <v>12</v>
      </c>
      <c r="C6" s="14" t="s">
        <v>13</v>
      </c>
      <c r="D6" s="15" t="n">
        <v>41297.203125</v>
      </c>
      <c r="E6" s="15" t="n">
        <v>45866.6484375</v>
      </c>
      <c r="F6" s="15" t="n">
        <v>33123.125</v>
      </c>
      <c r="G6" s="15" t="n">
        <v>48930.87109375</v>
      </c>
      <c r="H6" s="15" t="n">
        <v>28448.927734375</v>
      </c>
      <c r="I6" s="15" t="n">
        <v>31164.81640625</v>
      </c>
      <c r="J6" s="15" t="n">
        <v>28578</v>
      </c>
      <c r="K6" s="15" t="n">
        <v>35548.4921875</v>
      </c>
      <c r="M6" s="16"/>
      <c r="N6" s="17" t="s">
        <v>14</v>
      </c>
      <c r="O6" s="17"/>
      <c r="P6" s="17"/>
      <c r="Q6" s="17"/>
      <c r="R6" s="17"/>
      <c r="S6" s="17"/>
      <c r="T6" s="17"/>
      <c r="U6" s="18"/>
    </row>
    <row r="7" customFormat="false" ht="14.1" hidden="false" customHeight="true" outlineLevel="0" collapsed="false">
      <c r="B7" s="13"/>
      <c r="C7" s="19" t="s">
        <v>15</v>
      </c>
      <c r="D7" s="20" t="n">
        <v>36554.31640625</v>
      </c>
      <c r="E7" s="20" t="n">
        <v>36251.33984375</v>
      </c>
      <c r="F7" s="20" t="n">
        <v>30064.1953125</v>
      </c>
      <c r="G7" s="20" t="n">
        <v>39273.08984375</v>
      </c>
      <c r="H7" s="20" t="n">
        <v>26332.4296875</v>
      </c>
      <c r="I7" s="20" t="n">
        <v>26107.494140625</v>
      </c>
      <c r="J7" s="20" t="n">
        <v>25039</v>
      </c>
      <c r="K7" s="20" t="n">
        <v>33248.23828125</v>
      </c>
      <c r="M7" s="21"/>
      <c r="N7" s="17"/>
      <c r="O7" s="17"/>
      <c r="P7" s="17"/>
      <c r="Q7" s="17"/>
      <c r="R7" s="17"/>
      <c r="S7" s="17"/>
      <c r="T7" s="17"/>
      <c r="U7" s="22"/>
    </row>
    <row r="8" customFormat="false" ht="14.1" hidden="false" customHeight="true" outlineLevel="0" collapsed="false">
      <c r="B8" s="13"/>
      <c r="C8" s="23" t="s">
        <v>16</v>
      </c>
      <c r="D8" s="20" t="n">
        <v>35027.9850201499</v>
      </c>
      <c r="E8" s="20" t="n">
        <v>32498.5616869344</v>
      </c>
      <c r="F8" s="20" t="n">
        <v>29582.9382423643</v>
      </c>
      <c r="G8" s="20" t="n">
        <v>33764.2117152149</v>
      </c>
      <c r="H8" s="20" t="n">
        <v>24556.4340533088</v>
      </c>
      <c r="I8" s="20" t="n">
        <v>24725.989403634</v>
      </c>
      <c r="J8" s="20" t="n">
        <v>24304</v>
      </c>
      <c r="K8" s="20" t="n">
        <v>31876.8840586114</v>
      </c>
      <c r="M8" s="21"/>
      <c r="N8" s="17"/>
      <c r="O8" s="17"/>
      <c r="P8" s="17"/>
      <c r="Q8" s="17"/>
      <c r="R8" s="17"/>
      <c r="S8" s="17"/>
      <c r="T8" s="17"/>
      <c r="U8" s="22"/>
    </row>
    <row r="9" customFormat="false" ht="14.1" hidden="false" customHeight="true" outlineLevel="0" collapsed="false">
      <c r="B9" s="13"/>
      <c r="C9" s="19" t="s">
        <v>17</v>
      </c>
      <c r="D9" s="20" t="n">
        <v>34689.87109375</v>
      </c>
      <c r="E9" s="20" t="n">
        <v>31938.267578125</v>
      </c>
      <c r="F9" s="20" t="n">
        <v>29561.53515625</v>
      </c>
      <c r="G9" s="20" t="n">
        <v>34369.1953125</v>
      </c>
      <c r="H9" s="20" t="n">
        <v>25343.3359375</v>
      </c>
      <c r="I9" s="20" t="n">
        <v>24652.287109375</v>
      </c>
      <c r="J9" s="20" t="n">
        <v>24190</v>
      </c>
      <c r="K9" s="20" t="n">
        <v>32309.208984375</v>
      </c>
      <c r="M9" s="21"/>
      <c r="N9" s="17"/>
      <c r="O9" s="17"/>
      <c r="P9" s="17"/>
      <c r="Q9" s="17"/>
      <c r="R9" s="17"/>
      <c r="S9" s="17"/>
      <c r="T9" s="17"/>
      <c r="U9" s="22"/>
    </row>
    <row r="10" customFormat="false" ht="14.1" hidden="false" customHeight="true" outlineLevel="0" collapsed="false">
      <c r="B10" s="13"/>
      <c r="C10" s="19" t="s">
        <v>18</v>
      </c>
      <c r="D10" s="20" t="n">
        <v>33122.0546875</v>
      </c>
      <c r="E10" s="20" t="n">
        <v>28152.109375</v>
      </c>
      <c r="F10" s="20" t="n">
        <v>29048.978515625</v>
      </c>
      <c r="G10" s="20" t="n">
        <v>28944.203125</v>
      </c>
      <c r="H10" s="20" t="n">
        <v>23096.22265625</v>
      </c>
      <c r="I10" s="20" t="n">
        <v>23257.001953125</v>
      </c>
      <c r="J10" s="20" t="n">
        <v>23398</v>
      </c>
      <c r="K10" s="20" t="n">
        <v>30626.73046875</v>
      </c>
      <c r="M10" s="21"/>
      <c r="N10" s="17"/>
      <c r="O10" s="17"/>
      <c r="P10" s="17"/>
      <c r="Q10" s="17"/>
      <c r="R10" s="17"/>
      <c r="S10" s="17"/>
      <c r="T10" s="17"/>
      <c r="U10" s="22"/>
    </row>
    <row r="11" customFormat="false" ht="14.1" hidden="false" customHeight="true" outlineLevel="0" collapsed="false">
      <c r="B11" s="13"/>
      <c r="C11" s="24" t="s">
        <v>19</v>
      </c>
      <c r="D11" s="25" t="n">
        <v>30930.802734375</v>
      </c>
      <c r="E11" s="25" t="n">
        <v>23171.623046875</v>
      </c>
      <c r="F11" s="25" t="n">
        <v>27218.671875</v>
      </c>
      <c r="G11" s="25" t="n">
        <v>18962.16015625</v>
      </c>
      <c r="H11" s="25" t="n">
        <v>16827.365234375</v>
      </c>
      <c r="I11" s="25" t="n">
        <v>18659.001953125</v>
      </c>
      <c r="J11" s="25" t="n">
        <v>20984</v>
      </c>
      <c r="K11" s="25" t="n">
        <v>27103.19140625</v>
      </c>
      <c r="M11" s="21"/>
      <c r="N11" s="17"/>
      <c r="O11" s="17"/>
      <c r="P11" s="17"/>
      <c r="Q11" s="17"/>
      <c r="R11" s="17"/>
      <c r="S11" s="17"/>
      <c r="T11" s="17"/>
      <c r="U11" s="26"/>
    </row>
    <row r="12" customFormat="false" ht="2.85" hidden="false" customHeight="true" outlineLevel="0" collapsed="false">
      <c r="B12" s="27"/>
      <c r="C12" s="28"/>
      <c r="D12" s="29"/>
      <c r="E12" s="30"/>
      <c r="F12" s="29"/>
      <c r="G12" s="31"/>
      <c r="H12" s="29"/>
      <c r="I12" s="32"/>
      <c r="J12" s="32"/>
      <c r="K12" s="32"/>
      <c r="M12" s="21"/>
      <c r="N12" s="33"/>
      <c r="O12" s="33"/>
      <c r="P12" s="33"/>
      <c r="Q12" s="33"/>
      <c r="R12" s="33"/>
      <c r="S12" s="33"/>
      <c r="T12" s="33"/>
      <c r="U12" s="34"/>
    </row>
    <row r="13" customFormat="false" ht="14.1" hidden="false" customHeight="true" outlineLevel="0" collapsed="false">
      <c r="B13" s="13" t="s">
        <v>20</v>
      </c>
      <c r="C13" s="14" t="s">
        <v>13</v>
      </c>
      <c r="D13" s="15" t="n">
        <v>36797.19921875</v>
      </c>
      <c r="E13" s="15" t="n">
        <v>35186.70703125</v>
      </c>
      <c r="F13" s="15" t="n">
        <v>32734.7109375</v>
      </c>
      <c r="G13" s="15" t="n">
        <v>36256.73828125</v>
      </c>
      <c r="H13" s="15" t="n">
        <v>26843.41015625</v>
      </c>
      <c r="I13" s="15" t="n">
        <v>23940.83984375</v>
      </c>
      <c r="J13" s="15" t="n">
        <v>26845</v>
      </c>
      <c r="K13" s="15" t="n">
        <v>31175.39453125</v>
      </c>
      <c r="M13" s="21"/>
      <c r="N13" s="33" t="s">
        <v>21</v>
      </c>
      <c r="O13" s="33"/>
      <c r="P13" s="33"/>
      <c r="Q13" s="33"/>
      <c r="R13" s="33"/>
      <c r="S13" s="33"/>
      <c r="T13" s="33"/>
      <c r="U13" s="34"/>
    </row>
    <row r="14" customFormat="false" ht="14.1" hidden="false" customHeight="true" outlineLevel="0" collapsed="false">
      <c r="B14" s="13"/>
      <c r="C14" s="19" t="s">
        <v>15</v>
      </c>
      <c r="D14" s="20" t="n">
        <v>32785.1875</v>
      </c>
      <c r="E14" s="20" t="n">
        <v>31359.1743164062</v>
      </c>
      <c r="F14" s="20" t="n">
        <v>31275.8881835938</v>
      </c>
      <c r="G14" s="20" t="n">
        <v>31758.5590820312</v>
      </c>
      <c r="H14" s="20" t="n">
        <v>26335.4077148438</v>
      </c>
      <c r="I14" s="20" t="n">
        <v>22413.0859375</v>
      </c>
      <c r="J14" s="20" t="n">
        <v>25815</v>
      </c>
      <c r="K14" s="20" t="n">
        <v>30334.7958984375</v>
      </c>
      <c r="M14" s="21"/>
      <c r="N14" s="33"/>
      <c r="O14" s="33"/>
      <c r="P14" s="33"/>
      <c r="Q14" s="33"/>
      <c r="R14" s="33"/>
      <c r="S14" s="33"/>
      <c r="T14" s="33"/>
      <c r="U14" s="34"/>
    </row>
    <row r="15" customFormat="false" ht="14.1" hidden="false" customHeight="true" outlineLevel="0" collapsed="false">
      <c r="B15" s="13"/>
      <c r="C15" s="23" t="s">
        <v>16</v>
      </c>
      <c r="D15" s="20" t="n">
        <v>31994.107151762</v>
      </c>
      <c r="E15" s="20" t="n">
        <v>29159.3393035239</v>
      </c>
      <c r="F15" s="20" t="n">
        <v>30419.9735497008</v>
      </c>
      <c r="G15" s="20" t="n">
        <v>27266.0609208777</v>
      </c>
      <c r="H15" s="20" t="n">
        <v>25929.6745969082</v>
      </c>
      <c r="I15" s="20" t="n">
        <v>21041.8917677859</v>
      </c>
      <c r="J15" s="20" t="n">
        <v>25086</v>
      </c>
      <c r="K15" s="20" t="n">
        <v>29174.0233128324</v>
      </c>
      <c r="M15" s="21"/>
      <c r="N15" s="33"/>
      <c r="O15" s="33"/>
      <c r="P15" s="33"/>
      <c r="Q15" s="33"/>
      <c r="R15" s="33"/>
      <c r="S15" s="33"/>
      <c r="T15" s="33"/>
      <c r="U15" s="34"/>
    </row>
    <row r="16" customFormat="false" ht="14.1" hidden="false" customHeight="true" outlineLevel="0" collapsed="false">
      <c r="B16" s="13"/>
      <c r="C16" s="19" t="s">
        <v>17</v>
      </c>
      <c r="D16" s="20" t="n">
        <v>31970.6123046875</v>
      </c>
      <c r="E16" s="20" t="n">
        <v>28501.625</v>
      </c>
      <c r="F16" s="20" t="n">
        <v>30087.17578125</v>
      </c>
      <c r="G16" s="20" t="n">
        <v>25003.5537109375</v>
      </c>
      <c r="H16" s="20" t="n">
        <v>26097.5361328125</v>
      </c>
      <c r="I16" s="20" t="n">
        <v>20914.21875</v>
      </c>
      <c r="J16" s="20" t="n">
        <v>25206</v>
      </c>
      <c r="K16" s="20" t="n">
        <v>29771.845703125</v>
      </c>
      <c r="M16" s="21"/>
      <c r="N16" s="33"/>
      <c r="O16" s="33"/>
      <c r="P16" s="33"/>
      <c r="Q16" s="33"/>
      <c r="R16" s="33"/>
      <c r="S16" s="33"/>
      <c r="T16" s="33"/>
      <c r="U16" s="22"/>
    </row>
    <row r="17" customFormat="false" ht="14.1" hidden="false" customHeight="true" outlineLevel="0" collapsed="false">
      <c r="B17" s="13"/>
      <c r="C17" s="19" t="s">
        <v>18</v>
      </c>
      <c r="D17" s="20" t="n">
        <v>30878.0546875</v>
      </c>
      <c r="E17" s="20" t="n">
        <v>27082.3984375</v>
      </c>
      <c r="F17" s="20" t="n">
        <v>29629.0927734375</v>
      </c>
      <c r="G17" s="20" t="n">
        <v>23667.7412109375</v>
      </c>
      <c r="H17" s="20" t="n">
        <v>25658.001953125</v>
      </c>
      <c r="I17" s="20" t="n">
        <v>20010.9916992188</v>
      </c>
      <c r="J17" s="20" t="n">
        <v>24531</v>
      </c>
      <c r="K17" s="20" t="n">
        <v>28437.6396484375</v>
      </c>
      <c r="M17" s="21"/>
      <c r="N17" s="35" t="s">
        <v>22</v>
      </c>
      <c r="O17" s="35"/>
      <c r="P17" s="35"/>
      <c r="Q17" s="35"/>
      <c r="R17" s="35"/>
      <c r="S17" s="36" t="s">
        <v>23</v>
      </c>
      <c r="T17" s="33"/>
      <c r="U17" s="22"/>
    </row>
    <row r="18" customFormat="false" ht="14.1" hidden="false" customHeight="true" outlineLevel="0" collapsed="false">
      <c r="B18" s="13"/>
      <c r="C18" s="24" t="s">
        <v>19</v>
      </c>
      <c r="D18" s="25" t="n">
        <v>28109.55859375</v>
      </c>
      <c r="E18" s="25" t="n">
        <v>22697.49609375</v>
      </c>
      <c r="F18" s="25" t="n">
        <v>29066.171875</v>
      </c>
      <c r="G18" s="25" t="n">
        <v>21105.953125</v>
      </c>
      <c r="H18" s="25" t="n">
        <v>23350.724609375</v>
      </c>
      <c r="I18" s="25" t="n">
        <v>17922.619140625</v>
      </c>
      <c r="J18" s="25" t="n">
        <v>22068</v>
      </c>
      <c r="K18" s="25" t="n">
        <v>25368.22265625</v>
      </c>
      <c r="M18" s="21"/>
      <c r="N18" s="35"/>
      <c r="O18" s="35"/>
      <c r="P18" s="35"/>
      <c r="Q18" s="35"/>
      <c r="R18" s="35"/>
      <c r="S18" s="36"/>
      <c r="T18" s="33"/>
      <c r="U18" s="22"/>
    </row>
    <row r="19" customFormat="false" ht="2.85" hidden="false" customHeight="true" outlineLevel="0" collapsed="false">
      <c r="B19" s="27"/>
      <c r="C19" s="28"/>
      <c r="D19" s="29"/>
      <c r="E19" s="31"/>
      <c r="F19" s="29"/>
      <c r="G19" s="31"/>
      <c r="H19" s="29"/>
      <c r="I19" s="31"/>
      <c r="J19" s="31"/>
      <c r="K19" s="31"/>
      <c r="M19" s="21"/>
      <c r="N19" s="33"/>
      <c r="O19" s="33"/>
      <c r="P19" s="33"/>
      <c r="Q19" s="33"/>
      <c r="R19" s="33"/>
      <c r="S19" s="33"/>
      <c r="T19" s="33"/>
      <c r="U19" s="22"/>
    </row>
    <row r="20" customFormat="false" ht="14.1" hidden="false" customHeight="true" outlineLevel="0" collapsed="false">
      <c r="B20" s="13" t="s">
        <v>24</v>
      </c>
      <c r="C20" s="14" t="s">
        <v>13</v>
      </c>
      <c r="D20" s="15" t="n">
        <v>39717.55859375</v>
      </c>
      <c r="E20" s="15" t="n">
        <v>24459.845703125</v>
      </c>
      <c r="F20" s="15" t="n">
        <v>36434.56640625</v>
      </c>
      <c r="G20" s="15" t="n">
        <v>25654.654296875</v>
      </c>
      <c r="H20" s="15" t="n">
        <v>27900.98046875</v>
      </c>
      <c r="I20" s="15" t="n">
        <v>25443.755859375</v>
      </c>
      <c r="J20" s="15" t="n">
        <v>23166</v>
      </c>
      <c r="K20" s="15" t="n">
        <v>30125.4453125</v>
      </c>
      <c r="M20" s="37"/>
      <c r="N20" s="38"/>
      <c r="O20" s="38"/>
      <c r="P20" s="38"/>
      <c r="Q20" s="38"/>
      <c r="R20" s="38"/>
      <c r="S20" s="38"/>
      <c r="T20" s="39"/>
      <c r="U20" s="40"/>
    </row>
    <row r="21" customFormat="false" ht="14.1" hidden="false" customHeight="true" outlineLevel="0" collapsed="false">
      <c r="B21" s="13"/>
      <c r="C21" s="19" t="s">
        <v>15</v>
      </c>
      <c r="D21" s="20" t="n">
        <v>36159.31640625</v>
      </c>
      <c r="E21" s="20" t="n">
        <v>19458.6220703125</v>
      </c>
      <c r="F21" s="20" t="n">
        <v>32953.8984375</v>
      </c>
      <c r="G21" s="20" t="n">
        <v>20671.072265625</v>
      </c>
      <c r="H21" s="20" t="n">
        <v>25804.1499023438</v>
      </c>
      <c r="I21" s="20" t="n">
        <v>18275.462890625</v>
      </c>
      <c r="J21" s="20" t="n">
        <v>22091</v>
      </c>
      <c r="K21" s="20" t="n">
        <v>26976.8374023438</v>
      </c>
      <c r="M21" s="41"/>
      <c r="U21" s="41"/>
    </row>
    <row r="22" customFormat="false" ht="14.1" hidden="false" customHeight="true" outlineLevel="0" collapsed="false">
      <c r="B22" s="13"/>
      <c r="C22" s="23" t="s">
        <v>16</v>
      </c>
      <c r="D22" s="20" t="n">
        <v>33258.2133283944</v>
      </c>
      <c r="E22" s="20" t="n">
        <v>18406.9832637392</v>
      </c>
      <c r="F22" s="20" t="n">
        <v>29985.484846444</v>
      </c>
      <c r="G22" s="20" t="n">
        <v>19622.8381936961</v>
      </c>
      <c r="H22" s="20" t="n">
        <v>22928.1755118534</v>
      </c>
      <c r="I22" s="20" t="n">
        <v>16166.011247306</v>
      </c>
      <c r="J22" s="20" t="n">
        <v>20895</v>
      </c>
      <c r="K22" s="20" t="n">
        <v>24799.6122036638</v>
      </c>
      <c r="M22" s="41"/>
      <c r="U22" s="41"/>
    </row>
    <row r="23" customFormat="false" ht="14.1" hidden="false" customHeight="true" outlineLevel="0" collapsed="false">
      <c r="B23" s="13"/>
      <c r="C23" s="19" t="s">
        <v>17</v>
      </c>
      <c r="D23" s="20" t="n">
        <v>33915.296875</v>
      </c>
      <c r="E23" s="20" t="n">
        <v>18164.169921875</v>
      </c>
      <c r="F23" s="20" t="n">
        <v>30393.21875</v>
      </c>
      <c r="G23" s="20" t="n">
        <v>19511.6396484375</v>
      </c>
      <c r="H23" s="20" t="n">
        <v>23163.2451171875</v>
      </c>
      <c r="I23" s="20" t="n">
        <v>16468.1787109375</v>
      </c>
      <c r="J23" s="20" t="n">
        <v>21135</v>
      </c>
      <c r="K23" s="20" t="n">
        <v>24370.482421875</v>
      </c>
      <c r="M23" s="41"/>
      <c r="N23" s="42"/>
      <c r="O23" s="42"/>
      <c r="P23" s="42"/>
      <c r="Q23" s="42"/>
      <c r="R23" s="42"/>
      <c r="S23" s="28"/>
      <c r="T23" s="28"/>
      <c r="U23" s="41"/>
    </row>
    <row r="24" customFormat="false" ht="14.1" hidden="false" customHeight="true" outlineLevel="0" collapsed="false">
      <c r="B24" s="13"/>
      <c r="C24" s="19" t="s">
        <v>18</v>
      </c>
      <c r="D24" s="20" t="n">
        <v>30804.267578125</v>
      </c>
      <c r="E24" s="20" t="n">
        <v>17325.5512695312</v>
      </c>
      <c r="F24" s="20" t="n">
        <v>27380.17578125</v>
      </c>
      <c r="G24" s="20" t="n">
        <v>18255.3237304688</v>
      </c>
      <c r="H24" s="20" t="n">
        <v>20389.2280273438</v>
      </c>
      <c r="I24" s="20" t="n">
        <v>14149.5500488281</v>
      </c>
      <c r="J24" s="20" t="n">
        <v>19772</v>
      </c>
      <c r="K24" s="20" t="n">
        <v>22334.5263671875</v>
      </c>
      <c r="M24" s="41"/>
      <c r="N24" s="42"/>
      <c r="O24" s="42"/>
      <c r="P24" s="42"/>
      <c r="Q24" s="42"/>
      <c r="R24" s="42"/>
      <c r="S24" s="41"/>
      <c r="T24" s="41"/>
      <c r="U24" s="41"/>
    </row>
    <row r="25" customFormat="false" ht="14.1" hidden="false" customHeight="true" outlineLevel="0" collapsed="false">
      <c r="B25" s="13"/>
      <c r="C25" s="24" t="s">
        <v>19</v>
      </c>
      <c r="D25" s="25" t="n">
        <v>25170.78515625</v>
      </c>
      <c r="E25" s="25" t="n">
        <v>13100.7529296875</v>
      </c>
      <c r="F25" s="25" t="n">
        <v>22712.111328125</v>
      </c>
      <c r="G25" s="25" t="n">
        <v>14709.7705078125</v>
      </c>
      <c r="H25" s="25" t="n">
        <v>16726.25390625</v>
      </c>
      <c r="I25" s="25" t="n">
        <v>10285.3857421875</v>
      </c>
      <c r="J25" s="25" t="n">
        <v>18025</v>
      </c>
      <c r="K25" s="25" t="n">
        <v>20437.759765625</v>
      </c>
    </row>
    <row r="26" customFormat="false" ht="2.85" hidden="false" customHeight="true" outlineLevel="0" collapsed="false">
      <c r="B26" s="43"/>
      <c r="C26" s="44"/>
      <c r="D26" s="31"/>
      <c r="E26" s="31"/>
      <c r="F26" s="31"/>
      <c r="G26" s="31"/>
      <c r="H26" s="31"/>
      <c r="I26" s="31"/>
      <c r="J26" s="31"/>
      <c r="K26" s="31"/>
    </row>
    <row r="27" customFormat="false" ht="14.1" hidden="false" customHeight="true" outlineLevel="0" collapsed="false">
      <c r="B27" s="13" t="s">
        <v>25</v>
      </c>
      <c r="C27" s="14" t="s">
        <v>13</v>
      </c>
      <c r="D27" s="15" t="n">
        <v>36893.54296875</v>
      </c>
      <c r="E27" s="15" t="n">
        <v>38316.2890625</v>
      </c>
      <c r="F27" s="15" t="n">
        <v>32573.65234375</v>
      </c>
      <c r="G27" s="15" t="n">
        <v>42277.83203125</v>
      </c>
      <c r="H27" s="15" t="n">
        <v>28163.32421875</v>
      </c>
      <c r="I27" s="15" t="n">
        <v>24811.32421875</v>
      </c>
      <c r="J27" s="15" t="n">
        <v>25489</v>
      </c>
      <c r="K27" s="15" t="n">
        <v>30535.396484375</v>
      </c>
    </row>
    <row r="28" customFormat="false" ht="14.1" hidden="false" customHeight="true" outlineLevel="0" collapsed="false">
      <c r="B28" s="13"/>
      <c r="C28" s="19" t="s">
        <v>15</v>
      </c>
      <c r="D28" s="20" t="n">
        <v>31434.421875</v>
      </c>
      <c r="E28" s="20" t="n">
        <v>27349.0927734375</v>
      </c>
      <c r="F28" s="20" t="n">
        <v>29960.6806640625</v>
      </c>
      <c r="G28" s="20" t="n">
        <v>31703.5654296875</v>
      </c>
      <c r="H28" s="20" t="n">
        <v>23761.8525390625</v>
      </c>
      <c r="I28" s="20" t="n">
        <v>17507.5078125</v>
      </c>
      <c r="J28" s="20" t="n">
        <v>21145</v>
      </c>
      <c r="K28" s="20" t="n">
        <v>27894.0751953125</v>
      </c>
    </row>
    <row r="29" customFormat="false" ht="14.1" hidden="false" customHeight="true" outlineLevel="0" collapsed="false">
      <c r="B29" s="13"/>
      <c r="C29" s="23" t="s">
        <v>16</v>
      </c>
      <c r="D29" s="20" t="n">
        <v>29871.6955414871</v>
      </c>
      <c r="E29" s="20" t="n">
        <v>24616.3680158944</v>
      </c>
      <c r="F29" s="20" t="n">
        <v>28821.3490526221</v>
      </c>
      <c r="G29" s="20" t="n">
        <v>27093.4429979346</v>
      </c>
      <c r="H29" s="20" t="n">
        <v>22551.3584859914</v>
      </c>
      <c r="I29" s="20" t="n">
        <v>14939.060627694</v>
      </c>
      <c r="J29" s="20" t="n">
        <v>18979</v>
      </c>
      <c r="K29" s="20" t="n">
        <v>26092.284608477</v>
      </c>
    </row>
    <row r="30" customFormat="false" ht="14.1" hidden="false" customHeight="true" outlineLevel="0" collapsed="false">
      <c r="B30" s="13"/>
      <c r="C30" s="19" t="s">
        <v>17</v>
      </c>
      <c r="D30" s="20" t="n">
        <v>29699.771484375</v>
      </c>
      <c r="E30" s="20" t="n">
        <v>24182.1328125</v>
      </c>
      <c r="F30" s="20" t="n">
        <v>29101.599609375</v>
      </c>
      <c r="G30" s="20" t="n">
        <v>25944.7265625</v>
      </c>
      <c r="H30" s="20" t="n">
        <v>22706.109375</v>
      </c>
      <c r="I30" s="20" t="n">
        <v>15185.251953125</v>
      </c>
      <c r="J30" s="20" t="n">
        <v>19137</v>
      </c>
      <c r="K30" s="20" t="n">
        <v>25966.689453125</v>
      </c>
    </row>
    <row r="31" customFormat="false" ht="14.1" hidden="false" customHeight="true" outlineLevel="0" collapsed="false">
      <c r="B31" s="13"/>
      <c r="C31" s="19" t="s">
        <v>18</v>
      </c>
      <c r="D31" s="20" t="n">
        <v>28178.3359375</v>
      </c>
      <c r="E31" s="20" t="n">
        <v>21455.431640625</v>
      </c>
      <c r="F31" s="20" t="n">
        <v>28027.9404296875</v>
      </c>
      <c r="G31" s="20" t="n">
        <v>22621.9130859375</v>
      </c>
      <c r="H31" s="20" t="n">
        <v>21416.8115234375</v>
      </c>
      <c r="I31" s="20" t="n">
        <v>12830.3950195312</v>
      </c>
      <c r="J31" s="20" t="n">
        <v>16633</v>
      </c>
      <c r="K31" s="20" t="n">
        <v>24570.7158203125</v>
      </c>
    </row>
    <row r="32" customFormat="false" ht="14.1" hidden="false" customHeight="true" outlineLevel="0" collapsed="false">
      <c r="B32" s="13"/>
      <c r="C32" s="24" t="s">
        <v>19</v>
      </c>
      <c r="D32" s="25" t="n">
        <v>15771.078125</v>
      </c>
      <c r="E32" s="25" t="n">
        <v>15286.8837890625</v>
      </c>
      <c r="F32" s="25" t="n">
        <v>20604.078125</v>
      </c>
      <c r="G32" s="25" t="n">
        <v>10329.8740234375</v>
      </c>
      <c r="H32" s="25" t="n">
        <v>17081.5625</v>
      </c>
      <c r="I32" s="25" t="n">
        <v>6173.43212890625</v>
      </c>
      <c r="J32" s="25" t="n">
        <v>12797</v>
      </c>
      <c r="K32" s="25" t="n">
        <v>21858.212890625</v>
      </c>
    </row>
    <row r="33" customFormat="false" ht="2.85" hidden="false" customHeight="true" outlineLevel="0" collapsed="false">
      <c r="B33" s="27"/>
      <c r="C33" s="28"/>
      <c r="D33" s="29"/>
      <c r="E33" s="31"/>
      <c r="F33" s="29"/>
      <c r="G33" s="31"/>
      <c r="H33" s="29"/>
      <c r="I33" s="31"/>
      <c r="J33" s="31"/>
      <c r="K33" s="31"/>
    </row>
    <row r="34" customFormat="false" ht="14.1" hidden="false" customHeight="true" outlineLevel="0" collapsed="false">
      <c r="B34" s="13" t="s">
        <v>26</v>
      </c>
      <c r="C34" s="14" t="s">
        <v>13</v>
      </c>
      <c r="D34" s="15" t="n">
        <v>49540.8203125</v>
      </c>
      <c r="E34" s="15" t="n">
        <v>28589.01953125</v>
      </c>
      <c r="F34" s="15" t="n">
        <v>34256.421875</v>
      </c>
      <c r="G34" s="15" t="n">
        <v>26492.37890625</v>
      </c>
      <c r="H34" s="15" t="n">
        <v>28145.30078125</v>
      </c>
      <c r="I34" s="15" t="n">
        <v>25378.130859375</v>
      </c>
      <c r="J34" s="15" t="n">
        <v>24342</v>
      </c>
      <c r="K34" s="15" t="n">
        <v>34812.73046875</v>
      </c>
    </row>
    <row r="35" customFormat="false" ht="14.1" hidden="false" customHeight="true" outlineLevel="0" collapsed="false">
      <c r="B35" s="13"/>
      <c r="C35" s="19" t="s">
        <v>15</v>
      </c>
      <c r="D35" s="20" t="n">
        <v>44941.02734375</v>
      </c>
      <c r="E35" s="20" t="n">
        <v>23611.6611328125</v>
      </c>
      <c r="F35" s="20" t="n">
        <v>32922.7421875</v>
      </c>
      <c r="G35" s="20" t="n">
        <v>25058.7724609375</v>
      </c>
      <c r="H35" s="20" t="n">
        <v>26598.9560546875</v>
      </c>
      <c r="I35" s="20" t="n">
        <v>23032.0517578125</v>
      </c>
      <c r="J35" s="20" t="n">
        <v>22530</v>
      </c>
      <c r="K35" s="20" t="n">
        <v>32216.759765625</v>
      </c>
    </row>
    <row r="36" customFormat="false" ht="14.1" hidden="false" customHeight="true" outlineLevel="0" collapsed="false">
      <c r="B36" s="13"/>
      <c r="C36" s="23" t="s">
        <v>16</v>
      </c>
      <c r="D36" s="20" t="n">
        <v>43213.6004800452</v>
      </c>
      <c r="E36" s="20" t="n">
        <v>22122.8887895331</v>
      </c>
      <c r="F36" s="20" t="n">
        <v>32262.0125658886</v>
      </c>
      <c r="G36" s="20" t="n">
        <v>23076.7453642696</v>
      </c>
      <c r="H36" s="20" t="n">
        <v>24883.1655685241</v>
      </c>
      <c r="I36" s="20" t="n">
        <v>21127.3703054405</v>
      </c>
      <c r="J36" s="20" t="n">
        <v>21323</v>
      </c>
      <c r="K36" s="20" t="n">
        <v>30566.7338808358</v>
      </c>
    </row>
    <row r="37" customFormat="false" ht="14.1" hidden="false" customHeight="true" outlineLevel="0" collapsed="false">
      <c r="B37" s="13"/>
      <c r="C37" s="19" t="s">
        <v>17</v>
      </c>
      <c r="D37" s="20" t="n">
        <v>42701.98828125</v>
      </c>
      <c r="E37" s="20" t="n">
        <v>22060.78125</v>
      </c>
      <c r="F37" s="20" t="n">
        <v>32311.80859375</v>
      </c>
      <c r="G37" s="20" t="n">
        <v>23148.205078125</v>
      </c>
      <c r="H37" s="20" t="n">
        <v>25243.3203125</v>
      </c>
      <c r="I37" s="20" t="n">
        <v>21308.2421875</v>
      </c>
      <c r="J37" s="20" t="n">
        <v>21688</v>
      </c>
      <c r="K37" s="20" t="n">
        <v>30878.5625</v>
      </c>
    </row>
    <row r="38" customFormat="false" ht="14.1" hidden="false" customHeight="true" outlineLevel="0" collapsed="false">
      <c r="B38" s="13"/>
      <c r="C38" s="19" t="s">
        <v>18</v>
      </c>
      <c r="D38" s="20" t="n">
        <v>41267.47265625</v>
      </c>
      <c r="E38" s="20" t="n">
        <v>20660.8427734375</v>
      </c>
      <c r="F38" s="20" t="n">
        <v>31691.2998046875</v>
      </c>
      <c r="G38" s="20" t="n">
        <v>21338.5263671875</v>
      </c>
      <c r="H38" s="20" t="n">
        <v>23154.044921875</v>
      </c>
      <c r="I38" s="20" t="n">
        <v>19283.916015625</v>
      </c>
      <c r="J38" s="20" t="n">
        <v>20115</v>
      </c>
      <c r="K38" s="20" t="n">
        <v>28848.2705078125</v>
      </c>
    </row>
    <row r="39" customFormat="false" ht="14.1" hidden="false" customHeight="true" outlineLevel="0" collapsed="false">
      <c r="B39" s="13"/>
      <c r="C39" s="24" t="s">
        <v>19</v>
      </c>
      <c r="D39" s="25" t="n">
        <v>36579.671875</v>
      </c>
      <c r="E39" s="25" t="n">
        <v>17386.359375</v>
      </c>
      <c r="F39" s="25" t="n">
        <v>29112.8984375</v>
      </c>
      <c r="G39" s="25" t="n">
        <v>18297.080078125</v>
      </c>
      <c r="H39" s="25" t="n">
        <v>21592.728515625</v>
      </c>
      <c r="I39" s="25" t="n">
        <v>15591.2265625</v>
      </c>
      <c r="J39" s="25" t="n">
        <v>17402</v>
      </c>
      <c r="K39" s="25" t="n">
        <v>25671.845703125</v>
      </c>
    </row>
    <row r="40" customFormat="false" ht="2.85" hidden="false" customHeight="true" outlineLevel="0" collapsed="false">
      <c r="B40" s="27"/>
      <c r="C40" s="28"/>
      <c r="D40" s="29"/>
      <c r="E40" s="31"/>
      <c r="F40" s="29"/>
      <c r="G40" s="31"/>
      <c r="H40" s="29"/>
      <c r="I40" s="31"/>
      <c r="J40" s="31"/>
      <c r="K40" s="31"/>
    </row>
    <row r="41" customFormat="false" ht="14.1" hidden="false" customHeight="true" outlineLevel="0" collapsed="false">
      <c r="B41" s="13" t="s">
        <v>27</v>
      </c>
      <c r="C41" s="14" t="s">
        <v>13</v>
      </c>
      <c r="D41" s="15" t="n">
        <v>37558.10546875</v>
      </c>
      <c r="E41" s="15" t="n">
        <v>28435.806640625</v>
      </c>
      <c r="F41" s="15" t="n">
        <v>36665.1328125</v>
      </c>
      <c r="G41" s="15" t="n">
        <v>32855.47265625</v>
      </c>
      <c r="H41" s="15" t="n">
        <v>26959.37890625</v>
      </c>
      <c r="I41" s="15" t="n">
        <v>21733.435546875</v>
      </c>
      <c r="J41" s="15" t="n">
        <v>26912</v>
      </c>
      <c r="K41" s="15" t="n">
        <v>37216.96875</v>
      </c>
      <c r="O41" s="42"/>
      <c r="P41" s="42"/>
      <c r="Q41" s="42"/>
      <c r="R41" s="42"/>
      <c r="S41" s="42"/>
      <c r="T41" s="28"/>
      <c r="U41" s="28"/>
    </row>
    <row r="42" customFormat="false" ht="14.1" hidden="false" customHeight="true" outlineLevel="0" collapsed="false">
      <c r="B42" s="13"/>
      <c r="C42" s="19" t="s">
        <v>15</v>
      </c>
      <c r="D42" s="20" t="n">
        <v>31511.1474609375</v>
      </c>
      <c r="E42" s="20" t="n">
        <v>21842.95703125</v>
      </c>
      <c r="F42" s="20" t="n">
        <v>31103.76171875</v>
      </c>
      <c r="G42" s="20" t="n">
        <v>21351.541015625</v>
      </c>
      <c r="H42" s="20" t="n">
        <v>23019.9384765625</v>
      </c>
      <c r="I42" s="20" t="n">
        <v>17494.408203125</v>
      </c>
      <c r="J42" s="20" t="n">
        <v>23335</v>
      </c>
      <c r="K42" s="20" t="n">
        <v>30211.40625</v>
      </c>
      <c r="O42" s="42"/>
      <c r="P42" s="42"/>
      <c r="Q42" s="42"/>
      <c r="R42" s="42"/>
      <c r="S42" s="42"/>
    </row>
    <row r="43" customFormat="false" ht="14.1" hidden="false" customHeight="true" outlineLevel="0" collapsed="false">
      <c r="B43" s="13"/>
      <c r="C43" s="23" t="s">
        <v>16</v>
      </c>
      <c r="D43" s="20" t="n">
        <v>28865.5062033651</v>
      </c>
      <c r="E43" s="20" t="n">
        <v>19251.3827732528</v>
      </c>
      <c r="F43" s="20" t="n">
        <v>28398.1957834663</v>
      </c>
      <c r="G43" s="20" t="n">
        <v>19192.853294571</v>
      </c>
      <c r="H43" s="20" t="n">
        <v>20148.1380554632</v>
      </c>
      <c r="I43" s="20" t="n">
        <v>14572.6338952608</v>
      </c>
      <c r="J43" s="20" t="n">
        <v>21081</v>
      </c>
      <c r="K43" s="20" t="n">
        <v>27122.6185403738</v>
      </c>
      <c r="O43" s="42"/>
      <c r="P43" s="42"/>
      <c r="Q43" s="42"/>
      <c r="R43" s="42"/>
      <c r="S43" s="42"/>
    </row>
    <row r="44" customFormat="false" ht="14.1" hidden="false" customHeight="true" outlineLevel="0" collapsed="false">
      <c r="B44" s="13"/>
      <c r="C44" s="19" t="s">
        <v>17</v>
      </c>
      <c r="D44" s="20" t="n">
        <v>29108.36328125</v>
      </c>
      <c r="E44" s="20" t="n">
        <v>19054.01171875</v>
      </c>
      <c r="F44" s="20" t="n">
        <v>28710.380859375</v>
      </c>
      <c r="G44" s="20" t="n">
        <v>18673.904296875</v>
      </c>
      <c r="H44" s="20" t="n">
        <v>19743.595703125</v>
      </c>
      <c r="I44" s="20" t="n">
        <v>14829.0791015625</v>
      </c>
      <c r="J44" s="20" t="n">
        <v>21823</v>
      </c>
      <c r="K44" s="20" t="n">
        <v>26740.35546875</v>
      </c>
    </row>
    <row r="45" customFormat="false" ht="14.1" hidden="false" customHeight="true" outlineLevel="0" collapsed="false">
      <c r="B45" s="13"/>
      <c r="C45" s="19" t="s">
        <v>18</v>
      </c>
      <c r="D45" s="20" t="n">
        <v>26499.541015625</v>
      </c>
      <c r="E45" s="20" t="n">
        <v>16449.45703125</v>
      </c>
      <c r="F45" s="20" t="n">
        <v>25333.361328125</v>
      </c>
      <c r="G45" s="20" t="n">
        <v>16577.23046875</v>
      </c>
      <c r="H45" s="20" t="n">
        <v>17524.408203125</v>
      </c>
      <c r="I45" s="20" t="n">
        <v>11709.7338867188</v>
      </c>
      <c r="J45" s="20" t="n">
        <v>19482</v>
      </c>
      <c r="K45" s="20" t="n">
        <v>24044.32421875</v>
      </c>
    </row>
    <row r="46" customFormat="false" ht="14.1" hidden="false" customHeight="true" outlineLevel="0" collapsed="false">
      <c r="B46" s="13"/>
      <c r="C46" s="24" t="s">
        <v>19</v>
      </c>
      <c r="D46" s="25" t="n">
        <v>13384.5146484375</v>
      </c>
      <c r="E46" s="25" t="n">
        <v>6550.974609375</v>
      </c>
      <c r="F46" s="25" t="n">
        <v>21946.716796875</v>
      </c>
      <c r="G46" s="25" t="n">
        <v>2929.31469726562</v>
      </c>
      <c r="H46" s="25" t="n">
        <v>12555.8310546875</v>
      </c>
      <c r="I46" s="25" t="n">
        <v>4912.06298828125</v>
      </c>
      <c r="J46" s="25" t="n">
        <v>13731</v>
      </c>
      <c r="K46" s="25" t="n">
        <v>20070.072265625</v>
      </c>
    </row>
    <row r="47" customFormat="false" ht="2.85" hidden="false" customHeight="true" outlineLevel="0" collapsed="false">
      <c r="B47" s="27"/>
      <c r="C47" s="28"/>
      <c r="D47" s="29"/>
      <c r="E47" s="31"/>
      <c r="F47" s="29"/>
      <c r="G47" s="31"/>
      <c r="H47" s="29"/>
      <c r="I47" s="31"/>
      <c r="J47" s="31"/>
      <c r="K47" s="31"/>
    </row>
    <row r="48" customFormat="false" ht="14.1" hidden="false" customHeight="true" outlineLevel="0" collapsed="false">
      <c r="B48" s="45" t="s">
        <v>28</v>
      </c>
      <c r="C48" s="46" t="s">
        <v>13</v>
      </c>
      <c r="D48" s="47" t="n">
        <v>51434.7421875</v>
      </c>
      <c r="E48" s="47" t="n">
        <v>26709.4453125</v>
      </c>
      <c r="F48" s="47" t="n">
        <v>36043.64453125</v>
      </c>
      <c r="G48" s="47" t="n">
        <v>30365.248046875</v>
      </c>
      <c r="H48" s="47" t="n">
        <v>27254.845703125</v>
      </c>
      <c r="I48" s="47" t="n">
        <v>21957.236328125</v>
      </c>
      <c r="J48" s="47" t="n">
        <v>24537</v>
      </c>
      <c r="K48" s="47" t="n">
        <v>35059.12109375</v>
      </c>
    </row>
    <row r="49" customFormat="false" ht="14.1" hidden="false" customHeight="true" outlineLevel="0" collapsed="false">
      <c r="B49" s="45"/>
      <c r="C49" s="23" t="s">
        <v>15</v>
      </c>
      <c r="D49" s="48" t="n">
        <v>34335.578125</v>
      </c>
      <c r="E49" s="48" t="n">
        <v>19411.068359375</v>
      </c>
      <c r="F49" s="48" t="n">
        <v>26860.8046875</v>
      </c>
      <c r="G49" s="48" t="n">
        <v>23090.875</v>
      </c>
      <c r="H49" s="48" t="n">
        <v>22123.55078125</v>
      </c>
      <c r="I49" s="48" t="n">
        <v>13726.818359375</v>
      </c>
      <c r="J49" s="48" t="n">
        <v>19898</v>
      </c>
      <c r="K49" s="48" t="n">
        <v>24916.0625</v>
      </c>
    </row>
    <row r="50" customFormat="false" ht="14.1" hidden="false" customHeight="true" outlineLevel="0" collapsed="false">
      <c r="B50" s="45"/>
      <c r="C50" s="23" t="s">
        <v>16</v>
      </c>
      <c r="D50" s="48" t="n">
        <v>29045.6009294181</v>
      </c>
      <c r="E50" s="48" t="n">
        <v>16982.9793709591</v>
      </c>
      <c r="F50" s="48" t="n">
        <v>24655.7578529095</v>
      </c>
      <c r="G50" s="48" t="n">
        <v>20607.8080953664</v>
      </c>
      <c r="H50" s="48" t="n">
        <v>19927.3166015625</v>
      </c>
      <c r="I50" s="48" t="n">
        <v>10503.6360587284</v>
      </c>
      <c r="J50" s="48" t="n">
        <v>18164</v>
      </c>
      <c r="K50" s="48" t="n">
        <v>23086.7850282866</v>
      </c>
    </row>
    <row r="51" customFormat="false" ht="14.1" hidden="false" customHeight="true" outlineLevel="0" collapsed="false">
      <c r="B51" s="45"/>
      <c r="C51" s="23" t="s">
        <v>17</v>
      </c>
      <c r="D51" s="48" t="n">
        <v>26126.8515625</v>
      </c>
      <c r="E51" s="48" t="n">
        <v>17133.17578125</v>
      </c>
      <c r="F51" s="48" t="n">
        <v>23489.4765625</v>
      </c>
      <c r="G51" s="48" t="n">
        <v>21093.78125</v>
      </c>
      <c r="H51" s="48" t="n">
        <v>19529.74609375</v>
      </c>
      <c r="I51" s="48" t="n">
        <v>9560.82421875</v>
      </c>
      <c r="J51" s="48" t="n">
        <v>17606</v>
      </c>
      <c r="K51" s="48" t="n">
        <v>21971.71484375</v>
      </c>
    </row>
    <row r="52" customFormat="false" ht="14.1" hidden="false" customHeight="true" outlineLevel="0" collapsed="false">
      <c r="B52" s="45"/>
      <c r="C52" s="23" t="s">
        <v>18</v>
      </c>
      <c r="D52" s="48" t="n">
        <v>23312.525390625</v>
      </c>
      <c r="E52" s="48" t="n">
        <v>14361.0087890625</v>
      </c>
      <c r="F52" s="48" t="n">
        <v>21664.94921875</v>
      </c>
      <c r="G52" s="48" t="n">
        <v>18168.46875</v>
      </c>
      <c r="H52" s="48" t="n">
        <v>17393.330078125</v>
      </c>
      <c r="I52" s="48" t="n">
        <v>7042.51953125</v>
      </c>
      <c r="J52" s="48" t="n">
        <v>16207</v>
      </c>
      <c r="K52" s="48" t="n">
        <v>20488.08984375</v>
      </c>
    </row>
    <row r="53" customFormat="false" ht="14.1" hidden="false" customHeight="true" outlineLevel="0" collapsed="false">
      <c r="B53" s="45"/>
      <c r="C53" s="49" t="s">
        <v>19</v>
      </c>
      <c r="D53" s="50" t="n">
        <v>18525.705078125</v>
      </c>
      <c r="E53" s="50" t="n">
        <v>8986.5263671875</v>
      </c>
      <c r="F53" s="50" t="n">
        <v>19763.236328125</v>
      </c>
      <c r="G53" s="50" t="n">
        <v>10521.86328125</v>
      </c>
      <c r="H53" s="50" t="n">
        <v>11491.2724609375</v>
      </c>
      <c r="I53" s="50" t="n">
        <v>3761.29345703125</v>
      </c>
      <c r="J53" s="50" t="n">
        <v>11622</v>
      </c>
      <c r="K53" s="50" t="n">
        <v>15579.0576171875</v>
      </c>
    </row>
    <row r="54" customFormat="false" ht="2.85" hidden="false" customHeight="true" outlineLevel="0" collapsed="false">
      <c r="B54" s="27"/>
      <c r="C54" s="28"/>
      <c r="D54" s="29"/>
      <c r="E54" s="31"/>
      <c r="F54" s="29"/>
      <c r="G54" s="31"/>
      <c r="H54" s="29"/>
      <c r="I54" s="31"/>
      <c r="J54" s="31"/>
      <c r="K54" s="31"/>
    </row>
    <row r="55" customFormat="false" ht="14.1" hidden="false" customHeight="true" outlineLevel="0" collapsed="false">
      <c r="B55" s="45" t="s">
        <v>29</v>
      </c>
      <c r="C55" s="46" t="s">
        <v>13</v>
      </c>
      <c r="D55" s="15" t="n">
        <v>41630.6484375</v>
      </c>
      <c r="E55" s="15" t="n">
        <v>26433.37109375</v>
      </c>
      <c r="F55" s="15" t="n">
        <v>33968.625</v>
      </c>
      <c r="G55" s="15" t="n">
        <v>26931.41015625</v>
      </c>
      <c r="H55" s="15" t="n">
        <v>30422.583984375</v>
      </c>
      <c r="I55" s="15" t="n">
        <v>25141.310546875</v>
      </c>
      <c r="J55" s="15" t="n">
        <v>23880</v>
      </c>
      <c r="K55" s="15" t="n">
        <v>35139.26171875</v>
      </c>
    </row>
    <row r="56" customFormat="false" ht="14.1" hidden="false" customHeight="true" outlineLevel="0" collapsed="false">
      <c r="B56" s="45"/>
      <c r="C56" s="23" t="s">
        <v>15</v>
      </c>
      <c r="D56" s="20" t="n">
        <v>37660.4013671875</v>
      </c>
      <c r="E56" s="20" t="n">
        <v>22773.953125</v>
      </c>
      <c r="F56" s="20" t="n">
        <v>32208.552734375</v>
      </c>
      <c r="G56" s="20" t="n">
        <v>21852.2685546875</v>
      </c>
      <c r="H56" s="20" t="n">
        <v>27357.03515625</v>
      </c>
      <c r="I56" s="20" t="n">
        <v>21391.4614257812</v>
      </c>
      <c r="J56" s="20" t="n">
        <v>22720</v>
      </c>
      <c r="K56" s="20" t="n">
        <v>32981.85546875</v>
      </c>
    </row>
    <row r="57" customFormat="false" ht="14.1" hidden="false" customHeight="true" outlineLevel="0" collapsed="false">
      <c r="B57" s="45"/>
      <c r="C57" s="23" t="s">
        <v>16</v>
      </c>
      <c r="D57" s="20" t="n">
        <v>33760.6215745192</v>
      </c>
      <c r="E57" s="20" t="n">
        <v>20839.4086463341</v>
      </c>
      <c r="F57" s="20" t="n">
        <v>29260.485922476</v>
      </c>
      <c r="G57" s="20" t="n">
        <v>20798.6523813101</v>
      </c>
      <c r="H57" s="20" t="n">
        <v>23540.9084960938</v>
      </c>
      <c r="I57" s="20" t="n">
        <v>17391.0242750901</v>
      </c>
      <c r="J57" s="20" t="n">
        <v>20859</v>
      </c>
      <c r="K57" s="20" t="n">
        <v>27821.0482797476</v>
      </c>
    </row>
    <row r="58" customFormat="false" ht="14.1" hidden="false" customHeight="true" outlineLevel="0" collapsed="false">
      <c r="B58" s="45"/>
      <c r="C58" s="23" t="s">
        <v>17</v>
      </c>
      <c r="D58" s="20" t="n">
        <v>35637.15234375</v>
      </c>
      <c r="E58" s="20" t="n">
        <v>21341.8232421875</v>
      </c>
      <c r="F58" s="20" t="n">
        <v>31436.5419921875</v>
      </c>
      <c r="G58" s="20" t="n">
        <v>20770.9794921875</v>
      </c>
      <c r="H58" s="20" t="n">
        <v>25933.9248046875</v>
      </c>
      <c r="I58" s="20" t="n">
        <v>19619.6044921875</v>
      </c>
      <c r="J58" s="20" t="n">
        <v>21472</v>
      </c>
      <c r="K58" s="20" t="n">
        <v>30239.6064453125</v>
      </c>
    </row>
    <row r="59" customFormat="false" ht="14.1" hidden="false" customHeight="true" outlineLevel="0" collapsed="false">
      <c r="B59" s="45"/>
      <c r="C59" s="23" t="s">
        <v>18</v>
      </c>
      <c r="D59" s="20" t="n">
        <v>31012.7651367188</v>
      </c>
      <c r="E59" s="20" t="n">
        <v>19128.1123046875</v>
      </c>
      <c r="F59" s="20" t="n">
        <v>25611.9965820312</v>
      </c>
      <c r="G59" s="20" t="n">
        <v>19858.794921875</v>
      </c>
      <c r="H59" s="20" t="n">
        <v>18953.6538085938</v>
      </c>
      <c r="I59" s="20" t="n">
        <v>12859.2841796875</v>
      </c>
      <c r="J59" s="20" t="n">
        <v>18428</v>
      </c>
      <c r="K59" s="20" t="n">
        <v>21876.1821289062</v>
      </c>
    </row>
    <row r="60" customFormat="false" ht="14.1" hidden="false" customHeight="true" outlineLevel="0" collapsed="false">
      <c r="B60" s="45"/>
      <c r="C60" s="49" t="s">
        <v>19</v>
      </c>
      <c r="D60" s="25" t="n">
        <v>19171.357421875</v>
      </c>
      <c r="E60" s="25" t="n">
        <v>12192.9609375</v>
      </c>
      <c r="F60" s="25" t="n">
        <v>20316.947265625</v>
      </c>
      <c r="G60" s="25" t="n">
        <v>13332.7666015625</v>
      </c>
      <c r="H60" s="25" t="n">
        <v>12422.44140625</v>
      </c>
      <c r="I60" s="25" t="n">
        <v>4431.64404296875</v>
      </c>
      <c r="J60" s="25" t="n">
        <v>13119</v>
      </c>
      <c r="K60" s="25" t="n">
        <v>16246.7705078125</v>
      </c>
    </row>
    <row r="61" customFormat="false" ht="14.85" hidden="false" customHeight="true" outlineLevel="0" collapsed="false">
      <c r="B61" s="51" t="s">
        <v>30</v>
      </c>
      <c r="C61" s="51"/>
      <c r="D61" s="51"/>
      <c r="E61" s="51"/>
    </row>
  </sheetData>
  <mergeCells count="19">
    <mergeCell ref="B2:K2"/>
    <mergeCell ref="M4:U4"/>
    <mergeCell ref="B6:B11"/>
    <mergeCell ref="N6:T11"/>
    <mergeCell ref="B13:B18"/>
    <mergeCell ref="N13:T15"/>
    <mergeCell ref="N17:R18"/>
    <mergeCell ref="S17:S18"/>
    <mergeCell ref="B20:B25"/>
    <mergeCell ref="N23:R24"/>
    <mergeCell ref="S23:T23"/>
    <mergeCell ref="B27:B32"/>
    <mergeCell ref="B34:B39"/>
    <mergeCell ref="B41:B46"/>
    <mergeCell ref="O41:S42"/>
    <mergeCell ref="T41:U41"/>
    <mergeCell ref="B48:B53"/>
    <mergeCell ref="B55:B60"/>
    <mergeCell ref="B61:E61"/>
  </mergeCells>
  <conditionalFormatting sqref="R11:U11">
    <cfRule type="cellIs" priority="2" operator="equal" aboveAverage="0" equalAverage="0" bottom="0" percent="0" rank="0" text="" dxfId="0">
      <formula>3</formula>
    </cfRule>
    <cfRule type="cellIs" priority="3" operator="equal" aboveAverage="0" equalAverage="0" bottom="0" percent="0" rank="0" text="" dxfId="1">
      <formula>4</formula>
    </cfRule>
    <cfRule type="cellIs" priority="4" operator="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ppi Giuseppina</cp:lastModifiedBy>
  <dcterms:modified xsi:type="dcterms:W3CDTF">2016-09-20T12:51:51Z</dcterms:modified>
  <cp:revision>0</cp:revision>
  <dc:subject/>
  <dc:title/>
</cp:coreProperties>
</file>